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22108" sheetId="1" state="visible" r:id="rId2"/>
  </sheets>
  <definedNames>
    <definedName function="false" hidden="false" localSheetId="0" name="_xlnm.Print_Area" vbProcedure="false">SP122108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4">
  <si>
    <t xml:space="preserve">Board of Directors</t>
  </si>
  <si>
    <t xml:space="preserve">أعضاء مجلس الإدارة </t>
  </si>
  <si>
    <t xml:space="preserve">THE UNITED INSURANCE</t>
  </si>
  <si>
    <t xml:space="preserve">المتحدة للتأمين</t>
  </si>
  <si>
    <t xml:space="preserve">Dr. Raouf Abu Jaber 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ؤوف أبو جابر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2</t>
  </si>
  <si>
    <t xml:space="preserve">تاريخ التأسيس  </t>
  </si>
  <si>
    <t xml:space="preserve">Tawfiq Kawar / Vice</t>
  </si>
  <si>
    <r>
      <rPr>
        <sz val="10"/>
        <rFont val="Noto Sans Devanagari"/>
        <family val="2"/>
      </rPr>
      <t xml:space="preserve">توفيق قعوا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mman - King Hussein Street</t>
  </si>
  <si>
    <t xml:space="preserve">عمان - شارع الملك حسين</t>
  </si>
  <si>
    <t xml:space="preserve">العنوان  </t>
  </si>
  <si>
    <t xml:space="preserve">Al-Shark Insurance Co. / Cairo</t>
  </si>
  <si>
    <r>
      <rPr>
        <sz val="10"/>
        <rFont val="Noto Sans Devanagari"/>
        <family val="2"/>
      </rPr>
      <t xml:space="preserve">شركة الشرق للتأمي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قاهرة</t>
    </r>
  </si>
  <si>
    <t xml:space="preserve">Telephone         </t>
  </si>
  <si>
    <t xml:space="preserve">(4625828)(4635778)(4648513)</t>
  </si>
  <si>
    <t xml:space="preserve">تلفون  </t>
  </si>
  <si>
    <t xml:space="preserve">New India Insurance /Bombay</t>
  </si>
  <si>
    <r>
      <rPr>
        <sz val="10"/>
        <rFont val="Noto Sans Devanagari"/>
        <family val="2"/>
      </rPr>
      <t xml:space="preserve">نيوانديا للتأمي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بومباي</t>
    </r>
  </si>
  <si>
    <t xml:space="preserve">P.O.Box              </t>
  </si>
  <si>
    <t xml:space="preserve">(7521) Amman 11118</t>
  </si>
  <si>
    <t xml:space="preserve">َ(7521) عمان 11118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شركه مثقال وشوكت وسامي عصفور</t>
  </si>
  <si>
    <t xml:space="preserve">E-Mail</t>
  </si>
  <si>
    <t xml:space="preserve">united@go.com.jo</t>
  </si>
  <si>
    <t xml:space="preserve">البريد الالكتروني</t>
  </si>
  <si>
    <t xml:space="preserve">Mithkal, Shawkat &amp; Sami Asfour Co.</t>
  </si>
  <si>
    <t xml:space="preserve">Fax                      </t>
  </si>
  <si>
    <t xml:space="preserve">(4629417)</t>
  </si>
  <si>
    <t xml:space="preserve">فاكس  </t>
  </si>
  <si>
    <t xml:space="preserve">Michael Seikaly</t>
  </si>
  <si>
    <t xml:space="preserve">ميشيل صقيلي</t>
  </si>
  <si>
    <t xml:space="preserve">No. of Branches </t>
  </si>
  <si>
    <t xml:space="preserve">(5)</t>
  </si>
  <si>
    <t xml:space="preserve">(-)</t>
  </si>
  <si>
    <t xml:space="preserve">     (5)</t>
  </si>
  <si>
    <t xml:space="preserve">عدد الفروع  </t>
  </si>
  <si>
    <t xml:space="preserve">Nezar Jardaneh</t>
  </si>
  <si>
    <t xml:space="preserve">نزار جردانه</t>
  </si>
  <si>
    <t xml:space="preserve">Nezar Darwazeh</t>
  </si>
  <si>
    <t xml:space="preserve">نزار دروزة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Abd Alla Sha'aban</t>
  </si>
  <si>
    <t xml:space="preserve">عبد الله شعبان</t>
  </si>
  <si>
    <t xml:space="preserve">Legal Counselor   </t>
  </si>
  <si>
    <t xml:space="preserve">Mohammad Al-Samhori</t>
  </si>
  <si>
    <t xml:space="preserve">محمد السمهوري</t>
  </si>
  <si>
    <t xml:space="preserve">المستشار القانوني</t>
  </si>
  <si>
    <t xml:space="preserve">Yousef Nadder</t>
  </si>
  <si>
    <t xml:space="preserve">يوسف نادر</t>
  </si>
  <si>
    <t xml:space="preserve">Sameer Seikaly</t>
  </si>
  <si>
    <t xml:space="preserve">سمير صيقل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types of insurance and reinsurance</t>
  </si>
  <si>
    <t xml:space="preserve">القيام بكافة أنواع التأمين واعادة التأمين</t>
  </si>
  <si>
    <t xml:space="preserve">Dr. Raouf Abu Jab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ؤوف أبو جابر</t>
    </r>
  </si>
  <si>
    <t xml:space="preserve">businesses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3/04/2000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ـ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وؤف ابو جابر</t>
    </r>
  </si>
  <si>
    <t xml:space="preserve">اردنيون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 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*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4"/>
        <rFont val="Noto Sans Devanagari"/>
        <family val="2"/>
      </rPr>
      <t xml:space="preserve">َ</t>
    </r>
    <r>
      <rPr>
        <sz val="14"/>
        <rFont val="Arabic Transparent"/>
        <family val="0"/>
        <charset val="178"/>
      </rPr>
      <t xml:space="preserve">* </t>
    </r>
    <r>
      <rPr>
        <sz val="14"/>
        <rFont val="Noto Sans Devanagari"/>
        <family val="2"/>
      </rPr>
      <t xml:space="preserve">تشمل الارباح الموزعة لعام </t>
    </r>
    <r>
      <rPr>
        <sz val="14"/>
        <rFont val="Arabic Transparent"/>
        <family val="0"/>
        <charset val="178"/>
      </rPr>
      <t xml:space="preserve">2000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* Includes cash dividends for the year 2000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Noto Sans Devanagari"/>
      <family val="2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4"/>
      <name val="Noto Sans Devanagari"/>
      <family val="2"/>
    </font>
    <font>
      <sz val="14"/>
      <name val="Arabic Transparent"/>
      <family val="0"/>
      <charset val="178"/>
    </font>
    <font>
      <sz val="14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108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78996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48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45200"/>
          <a:ext cx="18122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1080</xdr:colOff>
      <xdr:row>39</xdr:row>
      <xdr:rowOff>219600</xdr:rowOff>
    </xdr:to>
    <xdr:sp>
      <xdr:nvSpPr>
        <xdr:cNvPr id="3" name="Text 4"/>
        <xdr:cNvSpPr/>
      </xdr:nvSpPr>
      <xdr:spPr>
        <a:xfrm>
          <a:off x="21336120" y="730044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108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5568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108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1092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71080</xdr:colOff>
      <xdr:row>43</xdr:row>
      <xdr:rowOff>219240</xdr:rowOff>
    </xdr:to>
    <xdr:sp>
      <xdr:nvSpPr>
        <xdr:cNvPr id="6" name="Text 8"/>
        <xdr:cNvSpPr/>
      </xdr:nvSpPr>
      <xdr:spPr>
        <a:xfrm>
          <a:off x="21336120" y="83214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108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08712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7108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4272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108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59796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108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5320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680</xdr:rowOff>
    </xdr:to>
    <xdr:sp>
      <xdr:nvSpPr>
        <xdr:cNvPr id="11" name="Text 13"/>
        <xdr:cNvSpPr/>
      </xdr:nvSpPr>
      <xdr:spPr>
        <a:xfrm>
          <a:off x="21336120" y="1112940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6616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1520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7192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0844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7268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1892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79000</xdr:colOff>
      <xdr:row>6</xdr:row>
      <xdr:rowOff>152640</xdr:rowOff>
    </xdr:from>
    <xdr:to>
      <xdr:col>13</xdr:col>
      <xdr:colOff>42840</xdr:colOff>
      <xdr:row>7</xdr:row>
      <xdr:rowOff>162360</xdr:rowOff>
    </xdr:to>
    <xdr:sp>
      <xdr:nvSpPr>
        <xdr:cNvPr id="23" name="Text 39"/>
        <xdr:cNvSpPr/>
      </xdr:nvSpPr>
      <xdr:spPr>
        <a:xfrm>
          <a:off x="9090360" y="1276560"/>
          <a:ext cx="455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8600</xdr:colOff>
      <xdr:row>6</xdr:row>
      <xdr:rowOff>162360</xdr:rowOff>
    </xdr:from>
    <xdr:to>
      <xdr:col>8</xdr:col>
      <xdr:colOff>496800</xdr:colOff>
      <xdr:row>7</xdr:row>
      <xdr:rowOff>162360</xdr:rowOff>
    </xdr:to>
    <xdr:sp>
      <xdr:nvSpPr>
        <xdr:cNvPr id="24" name="Text 40"/>
        <xdr:cNvSpPr/>
      </xdr:nvSpPr>
      <xdr:spPr>
        <a:xfrm>
          <a:off x="6032520" y="12862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9080</xdr:colOff>
      <xdr:row>6</xdr:row>
      <xdr:rowOff>162360</xdr:rowOff>
    </xdr:from>
    <xdr:to>
      <xdr:col>10</xdr:col>
      <xdr:colOff>165960</xdr:colOff>
      <xdr:row>7</xdr:row>
      <xdr:rowOff>162360</xdr:rowOff>
    </xdr:to>
    <xdr:sp>
      <xdr:nvSpPr>
        <xdr:cNvPr id="25" name="Text 41"/>
        <xdr:cNvSpPr/>
      </xdr:nvSpPr>
      <xdr:spPr>
        <a:xfrm>
          <a:off x="7086240" y="1286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7120</xdr:colOff>
      <xdr:row>51</xdr:row>
      <xdr:rowOff>219600</xdr:rowOff>
    </xdr:to>
    <xdr:sp>
      <xdr:nvSpPr>
        <xdr:cNvPr id="26" name="Text 47"/>
        <xdr:cNvSpPr/>
      </xdr:nvSpPr>
      <xdr:spPr>
        <a:xfrm>
          <a:off x="21325320" y="10363680"/>
          <a:ext cx="1737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712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18920"/>
          <a:ext cx="1737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336120" y="113846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3988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89512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503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0596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6120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1644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336120" y="1317168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9160</xdr:rowOff>
    </xdr:from>
    <xdr:to>
      <xdr:col>25</xdr:col>
      <xdr:colOff>39420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46000"/>
          <a:ext cx="1944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68216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968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13600"/>
          <a:ext cx="1779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6920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2444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42" name="Text 72"/>
        <xdr:cNvSpPr/>
      </xdr:nvSpPr>
      <xdr:spPr>
        <a:xfrm>
          <a:off x="1297332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43" name="Text 73"/>
        <xdr:cNvSpPr/>
      </xdr:nvSpPr>
      <xdr:spPr>
        <a:xfrm>
          <a:off x="12973320" y="1138464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4" name="Text 74"/>
        <xdr:cNvSpPr/>
      </xdr:nvSpPr>
      <xdr:spPr>
        <a:xfrm>
          <a:off x="567108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45" name="Text 75"/>
        <xdr:cNvSpPr/>
      </xdr:nvSpPr>
      <xdr:spPr>
        <a:xfrm>
          <a:off x="567108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171360</xdr:rowOff>
    </xdr:to>
    <xdr:sp>
      <xdr:nvSpPr>
        <xdr:cNvPr id="55" name="Text 96"/>
        <xdr:cNvSpPr/>
      </xdr:nvSpPr>
      <xdr:spPr>
        <a:xfrm>
          <a:off x="10495440" y="97128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8856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4764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1080</xdr:colOff>
      <xdr:row>42</xdr:row>
      <xdr:rowOff>229680</xdr:rowOff>
    </xdr:to>
    <xdr:sp>
      <xdr:nvSpPr>
        <xdr:cNvPr id="66" name="Text 116"/>
        <xdr:cNvSpPr/>
      </xdr:nvSpPr>
      <xdr:spPr>
        <a:xfrm>
          <a:off x="21336120" y="8066160"/>
          <a:ext cx="1820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00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585640"/>
          <a:ext cx="1851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1080</xdr:colOff>
      <xdr:row>50</xdr:row>
      <xdr:rowOff>210600</xdr:rowOff>
    </xdr:to>
    <xdr:sp>
      <xdr:nvSpPr>
        <xdr:cNvPr id="68" name="Text 118"/>
        <xdr:cNvSpPr/>
      </xdr:nvSpPr>
      <xdr:spPr>
        <a:xfrm>
          <a:off x="21336120" y="1010844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712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37400"/>
          <a:ext cx="1726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680</xdr:rowOff>
    </xdr:to>
    <xdr:sp>
      <xdr:nvSpPr>
        <xdr:cNvPr id="70" name="Text 120"/>
        <xdr:cNvSpPr/>
      </xdr:nvSpPr>
      <xdr:spPr>
        <a:xfrm>
          <a:off x="21336120" y="14192640"/>
          <a:ext cx="1840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080</xdr:colOff>
      <xdr:row>67</xdr:row>
      <xdr:rowOff>229320</xdr:rowOff>
    </xdr:to>
    <xdr:sp>
      <xdr:nvSpPr>
        <xdr:cNvPr id="71" name="Text 121"/>
        <xdr:cNvSpPr/>
      </xdr:nvSpPr>
      <xdr:spPr>
        <a:xfrm>
          <a:off x="21336120" y="1444788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0312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6736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97332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78" name="Text 25"/>
        <xdr:cNvSpPr/>
      </xdr:nvSpPr>
      <xdr:spPr>
        <a:xfrm>
          <a:off x="12973320" y="806616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08712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5320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10844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6368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61892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8" name="Text 69"/>
        <xdr:cNvSpPr/>
      </xdr:nvSpPr>
      <xdr:spPr>
        <a:xfrm>
          <a:off x="1297332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89" name="Text 72"/>
        <xdr:cNvSpPr/>
      </xdr:nvSpPr>
      <xdr:spPr>
        <a:xfrm>
          <a:off x="1297332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90" name="Text 73"/>
        <xdr:cNvSpPr/>
      </xdr:nvSpPr>
      <xdr:spPr>
        <a:xfrm>
          <a:off x="12973320" y="1138464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1" name="Text 113"/>
        <xdr:cNvSpPr/>
      </xdr:nvSpPr>
      <xdr:spPr>
        <a:xfrm>
          <a:off x="1297332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2" name="Text 115"/>
        <xdr:cNvSpPr/>
      </xdr:nvSpPr>
      <xdr:spPr>
        <a:xfrm>
          <a:off x="1297332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4" name="Text 125"/>
        <xdr:cNvSpPr/>
      </xdr:nvSpPr>
      <xdr:spPr>
        <a:xfrm>
          <a:off x="1297332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95" name="Text 126"/>
        <xdr:cNvSpPr/>
      </xdr:nvSpPr>
      <xdr:spPr>
        <a:xfrm>
          <a:off x="1297332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97" name="Text 25"/>
        <xdr:cNvSpPr/>
      </xdr:nvSpPr>
      <xdr:spPr>
        <a:xfrm>
          <a:off x="12973320" y="806616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2973320" y="908712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985320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10844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36368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61892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7" name="Text 69"/>
        <xdr:cNvSpPr/>
      </xdr:nvSpPr>
      <xdr:spPr>
        <a:xfrm>
          <a:off x="1297332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108" name="Text 72"/>
        <xdr:cNvSpPr/>
      </xdr:nvSpPr>
      <xdr:spPr>
        <a:xfrm>
          <a:off x="1297332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109" name="Text 73"/>
        <xdr:cNvSpPr/>
      </xdr:nvSpPr>
      <xdr:spPr>
        <a:xfrm>
          <a:off x="12973320" y="1138464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10" name="Text 113"/>
        <xdr:cNvSpPr/>
      </xdr:nvSpPr>
      <xdr:spPr>
        <a:xfrm>
          <a:off x="1297332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11" name="Text 115"/>
        <xdr:cNvSpPr/>
      </xdr:nvSpPr>
      <xdr:spPr>
        <a:xfrm>
          <a:off x="1297332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3" name="Text 125"/>
        <xdr:cNvSpPr/>
      </xdr:nvSpPr>
      <xdr:spPr>
        <a:xfrm>
          <a:off x="1297332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114" name="Text 126"/>
        <xdr:cNvSpPr/>
      </xdr:nvSpPr>
      <xdr:spPr>
        <a:xfrm>
          <a:off x="1297332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16" name="Text 25"/>
        <xdr:cNvSpPr/>
      </xdr:nvSpPr>
      <xdr:spPr>
        <a:xfrm>
          <a:off x="12973320" y="806616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2973320" y="908712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985320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10844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36368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61892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6" name="Text 69"/>
        <xdr:cNvSpPr/>
      </xdr:nvSpPr>
      <xdr:spPr>
        <a:xfrm>
          <a:off x="1297332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127" name="Text 72"/>
        <xdr:cNvSpPr/>
      </xdr:nvSpPr>
      <xdr:spPr>
        <a:xfrm>
          <a:off x="1297332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520</xdr:colOff>
      <xdr:row>55</xdr:row>
      <xdr:rowOff>210240</xdr:rowOff>
    </xdr:to>
    <xdr:sp>
      <xdr:nvSpPr>
        <xdr:cNvPr id="128" name="Text 73"/>
        <xdr:cNvSpPr/>
      </xdr:nvSpPr>
      <xdr:spPr>
        <a:xfrm>
          <a:off x="12973320" y="1138464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9" name="Text 113"/>
        <xdr:cNvSpPr/>
      </xdr:nvSpPr>
      <xdr:spPr>
        <a:xfrm>
          <a:off x="1297332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30" name="Text 115"/>
        <xdr:cNvSpPr/>
      </xdr:nvSpPr>
      <xdr:spPr>
        <a:xfrm>
          <a:off x="1297332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32" name="Text 125"/>
        <xdr:cNvSpPr/>
      </xdr:nvSpPr>
      <xdr:spPr>
        <a:xfrm>
          <a:off x="1297332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133" name="Text 126"/>
        <xdr:cNvSpPr/>
      </xdr:nvSpPr>
      <xdr:spPr>
        <a:xfrm>
          <a:off x="1297332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nited@go.com.jo" TargetMode="External"/><Relationship Id="rId2" Type="http://schemas.openxmlformats.org/officeDocument/2006/relationships/hyperlink" Target="mailto:united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9" activeCellId="0" sqref="I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56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3.5" hidden="false" customHeight="false" outlineLevel="0" collapsed="false">
      <c r="B6" s="22"/>
      <c r="C6" s="11"/>
      <c r="D6" s="11"/>
      <c r="E6" s="12" t="s">
        <v>26</v>
      </c>
      <c r="F6" s="0"/>
      <c r="G6" s="13" t="s">
        <v>27</v>
      </c>
      <c r="H6" s="15"/>
      <c r="I6" s="23" t="s">
        <v>28</v>
      </c>
      <c r="J6" s="15"/>
      <c r="K6" s="15"/>
      <c r="L6" s="15"/>
      <c r="M6" s="24" t="s">
        <v>28</v>
      </c>
      <c r="N6" s="24"/>
      <c r="O6" s="25" t="s">
        <v>29</v>
      </c>
    </row>
    <row r="7" customFormat="false" ht="15" hidden="false" customHeight="false" outlineLevel="0" collapsed="false">
      <c r="B7" s="26" t="s">
        <v>30</v>
      </c>
      <c r="C7" s="27"/>
      <c r="D7" s="27"/>
      <c r="E7" s="28"/>
      <c r="F7" s="0"/>
      <c r="G7" s="13" t="s">
        <v>31</v>
      </c>
      <c r="H7" s="15"/>
      <c r="I7" s="21" t="s">
        <v>32</v>
      </c>
      <c r="J7" s="15"/>
      <c r="K7" s="15"/>
      <c r="L7" s="15"/>
      <c r="M7" s="15"/>
      <c r="N7" s="19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F8" s="0"/>
      <c r="G8" s="29" t="s">
        <v>36</v>
      </c>
      <c r="H8" s="30"/>
      <c r="I8" s="31" t="s">
        <v>37</v>
      </c>
      <c r="J8" s="30"/>
      <c r="K8" s="32" t="s">
        <v>38</v>
      </c>
      <c r="L8" s="33"/>
      <c r="M8" s="34" t="s">
        <v>38</v>
      </c>
      <c r="N8" s="35" t="s">
        <v>39</v>
      </c>
      <c r="O8" s="36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7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8" t="s">
        <v>45</v>
      </c>
      <c r="H10" s="39"/>
      <c r="I10" s="40" t="s">
        <v>46</v>
      </c>
      <c r="J10" s="39"/>
      <c r="K10" s="39"/>
      <c r="L10" s="39"/>
      <c r="M10" s="41"/>
      <c r="N10" s="42" t="s">
        <v>47</v>
      </c>
      <c r="O10" s="43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F11" s="0"/>
      <c r="G11" s="29" t="s">
        <v>51</v>
      </c>
      <c r="H11" s="30"/>
      <c r="I11" s="44" t="s">
        <v>52</v>
      </c>
      <c r="J11" s="30"/>
      <c r="K11" s="30"/>
      <c r="L11" s="30"/>
      <c r="M11" s="45"/>
      <c r="N11" s="46" t="s">
        <v>53</v>
      </c>
      <c r="O11" s="47" t="s">
        <v>54</v>
      </c>
    </row>
    <row r="12" customFormat="false" ht="13.5" hidden="false" customHeight="false" outlineLevel="0" collapsed="false">
      <c r="B12" s="10" t="s">
        <v>55</v>
      </c>
      <c r="C12" s="11"/>
      <c r="D12" s="11"/>
      <c r="E12" s="12" t="s">
        <v>56</v>
      </c>
      <c r="F12" s="0"/>
      <c r="G12" s="48"/>
      <c r="H12" s="0"/>
      <c r="I12" s="0"/>
      <c r="J12" s="0"/>
      <c r="K12" s="0"/>
      <c r="L12" s="0"/>
      <c r="M12" s="0"/>
      <c r="N12" s="0"/>
      <c r="O12" s="49"/>
    </row>
    <row r="13" customFormat="false" ht="15.75" hidden="false" customHeight="false" outlineLevel="0" collapsed="false">
      <c r="B13" s="10" t="s">
        <v>57</v>
      </c>
      <c r="C13" s="11"/>
      <c r="D13" s="11"/>
      <c r="E13" s="12" t="s">
        <v>58</v>
      </c>
      <c r="F13" s="0"/>
      <c r="G13" s="50" t="s">
        <v>59</v>
      </c>
      <c r="H13" s="39"/>
      <c r="I13" s="39"/>
      <c r="J13" s="39"/>
      <c r="K13" s="39"/>
      <c r="L13" s="39"/>
      <c r="M13" s="39"/>
      <c r="N13" s="39"/>
      <c r="O13" s="51" t="s">
        <v>60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52"/>
      <c r="H14" s="15"/>
      <c r="I14" s="15"/>
      <c r="J14" s="15"/>
      <c r="K14" s="15"/>
      <c r="L14" s="15"/>
      <c r="M14" s="15"/>
      <c r="N14" s="15"/>
      <c r="O14" s="53"/>
    </row>
    <row r="15" customFormat="false" ht="16.5" hidden="false" customHeight="false" outlineLevel="0" collapsed="false">
      <c r="B15" s="54" t="s">
        <v>61</v>
      </c>
      <c r="C15" s="55"/>
      <c r="D15" s="41"/>
      <c r="E15" s="56" t="s">
        <v>62</v>
      </c>
      <c r="F15" s="0"/>
      <c r="G15" s="52" t="s">
        <v>63</v>
      </c>
      <c r="H15" s="15"/>
      <c r="I15" s="15"/>
      <c r="J15" s="15"/>
      <c r="K15" s="15"/>
      <c r="L15" s="15"/>
      <c r="M15" s="15"/>
      <c r="N15" s="15"/>
      <c r="O15" s="57" t="s">
        <v>64</v>
      </c>
    </row>
    <row r="16" customFormat="false" ht="13.5" hidden="false" customHeight="false" outlineLevel="0" collapsed="false">
      <c r="B16" s="58" t="s">
        <v>65</v>
      </c>
      <c r="C16" s="0"/>
      <c r="D16" s="11"/>
      <c r="E16" s="12" t="s">
        <v>66</v>
      </c>
      <c r="F16" s="0"/>
      <c r="G16" s="52" t="s">
        <v>67</v>
      </c>
      <c r="H16" s="15"/>
      <c r="I16" s="15"/>
      <c r="J16" s="15"/>
      <c r="K16" s="15"/>
      <c r="L16" s="15"/>
      <c r="M16" s="15"/>
      <c r="N16" s="15"/>
      <c r="O16" s="53"/>
    </row>
    <row r="17" customFormat="false" ht="13.5" hidden="false" customHeight="false" outlineLevel="0" collapsed="false">
      <c r="B17" s="38" t="s">
        <v>68</v>
      </c>
      <c r="C17" s="41"/>
      <c r="D17" s="39"/>
      <c r="E17" s="59" t="s">
        <v>69</v>
      </c>
      <c r="F17" s="0"/>
      <c r="G17" s="52"/>
      <c r="H17" s="15"/>
      <c r="I17" s="15"/>
      <c r="J17" s="15"/>
      <c r="K17" s="15"/>
      <c r="L17" s="15"/>
      <c r="M17" s="15"/>
      <c r="N17" s="15"/>
      <c r="O17" s="53"/>
    </row>
    <row r="18" customFormat="false" ht="13.5" hidden="false" customHeight="false" outlineLevel="0" collapsed="false">
      <c r="B18" s="60" t="s">
        <v>70</v>
      </c>
      <c r="C18" s="30"/>
      <c r="D18" s="61"/>
      <c r="E18" s="62" t="n">
        <v>38090</v>
      </c>
      <c r="F18" s="0"/>
      <c r="G18" s="63"/>
      <c r="H18" s="30"/>
      <c r="I18" s="30"/>
      <c r="J18" s="30"/>
      <c r="K18" s="30"/>
      <c r="L18" s="30"/>
      <c r="M18" s="30"/>
      <c r="N18" s="30"/>
      <c r="O18" s="64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9"/>
    </row>
    <row r="20" customFormat="false" ht="14.25" hidden="false" customHeight="false" outlineLevel="0" collapsed="false">
      <c r="B20" s="65" t="s">
        <v>71</v>
      </c>
      <c r="C20" s="65"/>
      <c r="D20" s="65"/>
      <c r="E20" s="65"/>
      <c r="F20" s="65" t="s">
        <v>72</v>
      </c>
      <c r="G20" s="65"/>
      <c r="H20" s="65"/>
      <c r="I20" s="65"/>
      <c r="J20" s="65" t="s">
        <v>73</v>
      </c>
      <c r="K20" s="65"/>
      <c r="L20" s="65"/>
      <c r="M20" s="65"/>
      <c r="N20" s="66"/>
      <c r="O20" s="67"/>
    </row>
    <row r="21" customFormat="false" ht="13.5" hidden="false" customHeight="false" outlineLevel="0" collapsed="false">
      <c r="B21" s="68" t="s">
        <v>74</v>
      </c>
      <c r="C21" s="68" t="s">
        <v>75</v>
      </c>
      <c r="D21" s="68" t="s">
        <v>76</v>
      </c>
      <c r="E21" s="68" t="s">
        <v>77</v>
      </c>
      <c r="F21" s="68" t="s">
        <v>74</v>
      </c>
      <c r="G21" s="68" t="s">
        <v>75</v>
      </c>
      <c r="H21" s="68" t="s">
        <v>76</v>
      </c>
      <c r="I21" s="68" t="s">
        <v>77</v>
      </c>
      <c r="J21" s="68" t="s">
        <v>74</v>
      </c>
      <c r="K21" s="68" t="s">
        <v>75</v>
      </c>
      <c r="L21" s="68" t="s">
        <v>76</v>
      </c>
      <c r="M21" s="68" t="s">
        <v>77</v>
      </c>
      <c r="N21" s="69"/>
      <c r="O21" s="70"/>
    </row>
    <row r="22" customFormat="false" ht="13.5" hidden="false" customHeight="false" outlineLevel="0" collapsed="false">
      <c r="B22" s="71" t="s">
        <v>78</v>
      </c>
      <c r="C22" s="72" t="s">
        <v>79</v>
      </c>
      <c r="D22" s="72" t="s">
        <v>80</v>
      </c>
      <c r="E22" s="72" t="s">
        <v>81</v>
      </c>
      <c r="F22" s="71" t="s">
        <v>78</v>
      </c>
      <c r="G22" s="72" t="s">
        <v>79</v>
      </c>
      <c r="H22" s="72" t="s">
        <v>80</v>
      </c>
      <c r="I22" s="72" t="s">
        <v>81</v>
      </c>
      <c r="J22" s="71" t="s">
        <v>78</v>
      </c>
      <c r="K22" s="72" t="s">
        <v>79</v>
      </c>
      <c r="L22" s="72" t="s">
        <v>80</v>
      </c>
      <c r="M22" s="72" t="s">
        <v>81</v>
      </c>
      <c r="N22" s="69"/>
      <c r="O22" s="70"/>
    </row>
    <row r="23" customFormat="false" ht="13.5" hidden="false" customHeight="false" outlineLevel="0" collapsed="false">
      <c r="B23" s="73" t="n">
        <f aca="false">+F23*100/$F$28</f>
        <v>56.8431</v>
      </c>
      <c r="C23" s="73" t="n">
        <f aca="false">+G23*100/$F$28</f>
        <v>0</v>
      </c>
      <c r="D23" s="73" t="n">
        <f aca="false">+H23*100/$F$28</f>
        <v>0</v>
      </c>
      <c r="E23" s="73" t="n">
        <f aca="false">+I23*100/$F$28</f>
        <v>56.8431</v>
      </c>
      <c r="F23" s="74" t="n">
        <f aca="false">SUM(G23:I23)</f>
        <v>1136862</v>
      </c>
      <c r="G23" s="74" t="n">
        <v>0</v>
      </c>
      <c r="H23" s="74" t="n">
        <v>0</v>
      </c>
      <c r="I23" s="74" t="n">
        <v>1136862</v>
      </c>
      <c r="J23" s="74" t="n">
        <f aca="false">SUM(K23:M23)</f>
        <v>131</v>
      </c>
      <c r="K23" s="74" t="n">
        <v>0</v>
      </c>
      <c r="L23" s="74" t="n">
        <v>0</v>
      </c>
      <c r="M23" s="74" t="n">
        <v>131</v>
      </c>
      <c r="N23" s="75" t="s">
        <v>82</v>
      </c>
      <c r="O23" s="76" t="s">
        <v>83</v>
      </c>
    </row>
    <row r="24" customFormat="false" ht="13.5" hidden="false" customHeight="false" outlineLevel="0" collapsed="false">
      <c r="B24" s="73" t="n">
        <f aca="false">+F24*100/$F$28</f>
        <v>43.1569</v>
      </c>
      <c r="C24" s="73" t="n">
        <f aca="false">+G24*100/$F$28</f>
        <v>8.3899</v>
      </c>
      <c r="D24" s="73" t="n">
        <f aca="false">+H24*100/$F$28</f>
        <v>6.7119</v>
      </c>
      <c r="E24" s="73" t="n">
        <f aca="false">+I24*100/$F$28</f>
        <v>28.0551</v>
      </c>
      <c r="F24" s="74" t="n">
        <f aca="false">SUM(G24:I24)</f>
        <v>863138</v>
      </c>
      <c r="G24" s="74" t="n">
        <v>167798</v>
      </c>
      <c r="H24" s="74" t="n">
        <v>134238</v>
      </c>
      <c r="I24" s="74" t="n">
        <v>561102</v>
      </c>
      <c r="J24" s="74" t="n">
        <f aca="false">SUM(K24:M24)</f>
        <v>26</v>
      </c>
      <c r="K24" s="74" t="n">
        <v>1</v>
      </c>
      <c r="L24" s="74" t="n">
        <v>1</v>
      </c>
      <c r="M24" s="74" t="n">
        <v>24</v>
      </c>
      <c r="N24" s="75" t="s">
        <v>84</v>
      </c>
      <c r="O24" s="76" t="s">
        <v>85</v>
      </c>
    </row>
    <row r="25" customFormat="false" ht="13.5" hidden="false" customHeight="false" outlineLevel="0" collapsed="false">
      <c r="B25" s="73" t="n">
        <f aca="false">+F25*100/$F$28</f>
        <v>0</v>
      </c>
      <c r="C25" s="73" t="n">
        <f aca="false">+G25*100/$F$28</f>
        <v>0</v>
      </c>
      <c r="D25" s="73" t="n">
        <f aca="false">+H25*100/$F$28</f>
        <v>0</v>
      </c>
      <c r="E25" s="73" t="n">
        <f aca="false">+I25*100/$F$28</f>
        <v>0</v>
      </c>
      <c r="F25" s="74" t="n">
        <f aca="false">SUM(G25:I25)</f>
        <v>0</v>
      </c>
      <c r="G25" s="74" t="n">
        <v>0</v>
      </c>
      <c r="H25" s="74" t="n">
        <v>0</v>
      </c>
      <c r="I25" s="74" t="n">
        <v>0</v>
      </c>
      <c r="J25" s="74" t="n">
        <f aca="false">SUM(K25:M25)</f>
        <v>0</v>
      </c>
      <c r="K25" s="74" t="n">
        <v>0</v>
      </c>
      <c r="L25" s="74" t="n">
        <v>0</v>
      </c>
      <c r="M25" s="74" t="n">
        <v>0</v>
      </c>
      <c r="N25" s="75" t="s">
        <v>86</v>
      </c>
      <c r="O25" s="76" t="s">
        <v>87</v>
      </c>
    </row>
    <row r="26" customFormat="false" ht="13.5" hidden="false" customHeight="false" outlineLevel="0" collapsed="false">
      <c r="B26" s="73" t="n">
        <f aca="false">+F26*100/$F$28</f>
        <v>0</v>
      </c>
      <c r="C26" s="73" t="n">
        <f aca="false">+G26*100/$F$28</f>
        <v>0</v>
      </c>
      <c r="D26" s="73" t="n">
        <f aca="false">+H26*100/$F$28</f>
        <v>0</v>
      </c>
      <c r="E26" s="73" t="n">
        <f aca="false">+I26*100/$F$28</f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5" t="s">
        <v>88</v>
      </c>
      <c r="O26" s="76" t="s">
        <v>89</v>
      </c>
    </row>
    <row r="27" customFormat="false" ht="13.5" hidden="false" customHeight="false" outlineLevel="0" collapsed="false">
      <c r="B27" s="73" t="n">
        <f aca="false">+F27*100/$F$28</f>
        <v>0</v>
      </c>
      <c r="C27" s="73" t="n">
        <f aca="false">+G27*100/$F$28</f>
        <v>0</v>
      </c>
      <c r="D27" s="73" t="n">
        <f aca="false">+H27*100/$F$28</f>
        <v>0</v>
      </c>
      <c r="E27" s="73" t="n">
        <f aca="false">+I27*100/$F$28</f>
        <v>0</v>
      </c>
      <c r="F27" s="74" t="n">
        <f aca="false">SUM(G27:I27)</f>
        <v>0</v>
      </c>
      <c r="G27" s="74" t="n">
        <v>0</v>
      </c>
      <c r="H27" s="74" t="n">
        <v>0</v>
      </c>
      <c r="I27" s="74" t="n">
        <v>0</v>
      </c>
      <c r="J27" s="74" t="n">
        <f aca="false">SUM(K27:M27)</f>
        <v>0</v>
      </c>
      <c r="K27" s="74" t="n">
        <v>0</v>
      </c>
      <c r="L27" s="74" t="n">
        <v>0</v>
      </c>
      <c r="M27" s="74" t="n">
        <v>0</v>
      </c>
      <c r="N27" s="75" t="s">
        <v>90</v>
      </c>
      <c r="O27" s="76" t="s">
        <v>91</v>
      </c>
    </row>
    <row r="28" customFormat="false" ht="13.5" hidden="false" customHeight="false" outlineLevel="0" collapsed="false">
      <c r="B28" s="73" t="n">
        <f aca="false">+F28*100/$F$28</f>
        <v>100</v>
      </c>
      <c r="C28" s="73" t="n">
        <f aca="false">+G28*100/$F$28</f>
        <v>8.3899</v>
      </c>
      <c r="D28" s="73" t="n">
        <f aca="false">+H28*100/$F$28</f>
        <v>6.7119</v>
      </c>
      <c r="E28" s="73" t="n">
        <f aca="false">+I28*100/$F$28</f>
        <v>84.8982</v>
      </c>
      <c r="F28" s="77" t="n">
        <v>2000000</v>
      </c>
      <c r="G28" s="77" t="n">
        <f aca="false">SUM(G23:G27)</f>
        <v>167798</v>
      </c>
      <c r="H28" s="77" t="n">
        <v>134238</v>
      </c>
      <c r="I28" s="77" t="n">
        <f aca="false">SUM(I23:I27)</f>
        <v>1697964</v>
      </c>
      <c r="J28" s="77" t="n">
        <f aca="false">SUM(J23:J27)</f>
        <v>157</v>
      </c>
      <c r="K28" s="77" t="n">
        <v>1</v>
      </c>
      <c r="L28" s="77" t="n">
        <v>1</v>
      </c>
      <c r="M28" s="77" t="n">
        <f aca="false">SUM(M23:M27)</f>
        <v>155</v>
      </c>
      <c r="N28" s="75" t="s">
        <v>78</v>
      </c>
      <c r="O28" s="76" t="s">
        <v>92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8" t="s">
        <v>93</v>
      </c>
      <c r="C30" s="78"/>
      <c r="D30" s="78"/>
      <c r="E30" s="78"/>
      <c r="F30" s="0"/>
      <c r="G30" s="79" t="s">
        <v>94</v>
      </c>
      <c r="H30" s="80" t="s">
        <v>95</v>
      </c>
      <c r="I30" s="39"/>
      <c r="J30" s="81"/>
      <c r="K30" s="82" t="s">
        <v>96</v>
      </c>
      <c r="L30" s="82"/>
      <c r="M30" s="78" t="s">
        <v>97</v>
      </c>
      <c r="N30" s="78"/>
      <c r="O30" s="83" t="s">
        <v>98</v>
      </c>
    </row>
    <row r="31" customFormat="false" ht="13.5" hidden="false" customHeight="false" outlineLevel="0" collapsed="false">
      <c r="B31" s="84" t="s">
        <v>99</v>
      </c>
      <c r="C31" s="84"/>
      <c r="D31" s="84"/>
      <c r="E31" s="84"/>
      <c r="F31" s="0"/>
      <c r="G31" s="85"/>
      <c r="H31" s="86" t="s">
        <v>100</v>
      </c>
      <c r="I31" s="30"/>
      <c r="J31" s="87"/>
      <c r="K31" s="88" t="s">
        <v>101</v>
      </c>
      <c r="L31" s="88"/>
      <c r="M31" s="89" t="s">
        <v>102</v>
      </c>
      <c r="N31" s="90"/>
      <c r="O31" s="85"/>
      <c r="R31" s="91"/>
    </row>
    <row r="32" customFormat="false" ht="13.5" hidden="false" customHeight="false" outlineLevel="0" collapsed="false">
      <c r="B32" s="92" t="s">
        <v>103</v>
      </c>
      <c r="C32" s="93" t="s">
        <v>104</v>
      </c>
      <c r="D32" s="93" t="s">
        <v>105</v>
      </c>
      <c r="E32" s="94"/>
      <c r="F32" s="0"/>
      <c r="G32" s="95" t="s">
        <v>106</v>
      </c>
      <c r="H32" s="96" t="s">
        <v>65</v>
      </c>
      <c r="I32" s="15"/>
      <c r="J32" s="0"/>
      <c r="K32" s="97" t="n">
        <v>15.8</v>
      </c>
      <c r="L32" s="97"/>
      <c r="M32" s="98"/>
      <c r="N32" s="99" t="s">
        <v>107</v>
      </c>
      <c r="O32" s="95" t="n">
        <v>-1</v>
      </c>
    </row>
    <row r="33" customFormat="false" ht="13.5" hidden="false" customHeight="false" outlineLevel="0" collapsed="false">
      <c r="B33" s="100"/>
      <c r="C33" s="100"/>
      <c r="D33" s="100"/>
      <c r="E33" s="101" t="s">
        <v>108</v>
      </c>
      <c r="F33" s="0"/>
      <c r="G33" s="95"/>
      <c r="H33" s="96"/>
      <c r="I33" s="15"/>
      <c r="J33" s="0"/>
      <c r="K33" s="102"/>
      <c r="L33" s="103"/>
      <c r="M33" s="98"/>
      <c r="N33" s="104"/>
      <c r="O33" s="95"/>
    </row>
    <row r="34" customFormat="false" ht="15" hidden="false" customHeight="false" outlineLevel="0" collapsed="false">
      <c r="B34" s="105" t="n">
        <v>44</v>
      </c>
      <c r="C34" s="105" t="n">
        <v>13</v>
      </c>
      <c r="D34" s="105" t="n">
        <v>31</v>
      </c>
      <c r="E34" s="106" t="s">
        <v>81</v>
      </c>
      <c r="F34" s="0"/>
      <c r="G34" s="95"/>
      <c r="H34" s="96"/>
      <c r="I34" s="15"/>
      <c r="J34" s="0"/>
      <c r="K34" s="107"/>
      <c r="L34" s="103"/>
      <c r="M34" s="98"/>
      <c r="N34" s="104"/>
      <c r="O34" s="95"/>
    </row>
    <row r="35" customFormat="false" ht="16.5" hidden="false" customHeight="true" outlineLevel="0" collapsed="false">
      <c r="B35" s="108"/>
      <c r="C35" s="108"/>
      <c r="D35" s="108"/>
      <c r="E35" s="109" t="s">
        <v>109</v>
      </c>
      <c r="F35" s="0"/>
      <c r="G35" s="110"/>
      <c r="H35" s="96"/>
      <c r="I35" s="15"/>
      <c r="J35" s="0"/>
      <c r="K35" s="111"/>
      <c r="L35" s="103"/>
      <c r="M35" s="98"/>
      <c r="N35" s="98"/>
      <c r="O35" s="110"/>
    </row>
    <row r="36" customFormat="false" ht="16.5" hidden="false" customHeight="true" outlineLevel="0" collapsed="false">
      <c r="B36" s="105" t="s">
        <v>110</v>
      </c>
      <c r="C36" s="105" t="s">
        <v>110</v>
      </c>
      <c r="D36" s="105" t="s">
        <v>110</v>
      </c>
      <c r="E36" s="112" t="s">
        <v>111</v>
      </c>
      <c r="F36" s="15"/>
      <c r="G36" s="113"/>
      <c r="H36" s="114"/>
      <c r="I36" s="30"/>
      <c r="J36" s="30"/>
      <c r="K36" s="115"/>
      <c r="L36" s="116"/>
      <c r="M36" s="117"/>
      <c r="N36" s="117"/>
      <c r="O36" s="113"/>
    </row>
    <row r="37" customFormat="false" ht="20.1" hidden="false" customHeight="true" outlineLevel="0" collapsed="false">
      <c r="J37" s="0"/>
      <c r="K37" s="0"/>
      <c r="L37" s="0"/>
      <c r="M37" s="0"/>
      <c r="P37" s="118" t="n">
        <v>2000</v>
      </c>
      <c r="Q37" s="118" t="n">
        <v>1999</v>
      </c>
      <c r="R37" s="119" t="s">
        <v>112</v>
      </c>
      <c r="S37" s="27"/>
      <c r="T37" s="120" t="n">
        <v>2000</v>
      </c>
      <c r="U37" s="120" t="n">
        <v>1999</v>
      </c>
      <c r="V37" s="120" t="n">
        <v>1998</v>
      </c>
      <c r="W37" s="120" t="n">
        <v>1997</v>
      </c>
      <c r="X37" s="120" t="n">
        <v>1996</v>
      </c>
      <c r="Y37" s="121" t="s">
        <v>113</v>
      </c>
      <c r="Z37" s="122" t="s">
        <v>114</v>
      </c>
    </row>
    <row r="38" customFormat="false" ht="20.1" hidden="false" customHeight="true" outlineLevel="0" collapsed="false">
      <c r="P38" s="123" t="n">
        <v>0.022</v>
      </c>
      <c r="Q38" s="123" t="n">
        <v>0</v>
      </c>
      <c r="R38" s="124" t="s">
        <v>115</v>
      </c>
      <c r="S38" s="27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16</v>
      </c>
    </row>
    <row r="39" customFormat="false" ht="20.1" hidden="false" customHeight="true" outlineLevel="0" collapsed="false">
      <c r="P39" s="123" t="n">
        <v>0.131</v>
      </c>
      <c r="Q39" s="123" t="n">
        <v>0.08</v>
      </c>
      <c r="R39" s="128" t="s">
        <v>117</v>
      </c>
      <c r="S39" s="27"/>
      <c r="T39" s="125" t="n">
        <v>2.15</v>
      </c>
      <c r="U39" s="125" t="n">
        <v>2.2</v>
      </c>
      <c r="V39" s="125" t="n">
        <v>2.2</v>
      </c>
      <c r="W39" s="125" t="n">
        <v>2.31</v>
      </c>
      <c r="X39" s="125" t="n">
        <v>2.85</v>
      </c>
      <c r="Y39" s="126"/>
      <c r="Z39" s="127" t="s">
        <v>118</v>
      </c>
    </row>
    <row r="40" customFormat="false" ht="20.1" hidden="false" customHeight="true" outlineLevel="0" collapsed="false">
      <c r="P40" s="123" t="n">
        <v>16.436</v>
      </c>
      <c r="Q40" s="123" t="n">
        <v>27.566</v>
      </c>
      <c r="R40" s="128" t="s">
        <v>119</v>
      </c>
      <c r="S40" s="27"/>
      <c r="T40" s="125" t="n">
        <v>1.449</v>
      </c>
      <c r="U40" s="125" t="n">
        <v>1.324</v>
      </c>
      <c r="V40" s="125" t="n">
        <v>1.245</v>
      </c>
      <c r="W40" s="125" t="n">
        <v>1.171</v>
      </c>
      <c r="X40" s="125" t="n">
        <v>1.477</v>
      </c>
      <c r="Y40" s="126"/>
      <c r="Z40" s="127" t="s">
        <v>120</v>
      </c>
    </row>
    <row r="41" customFormat="false" ht="20.1" hidden="false" customHeight="true" outlineLevel="0" collapsed="false">
      <c r="P41" s="123" t="n">
        <v>1.484</v>
      </c>
      <c r="Q41" s="123" t="n">
        <v>1.661</v>
      </c>
      <c r="R41" s="129" t="s">
        <v>121</v>
      </c>
      <c r="S41" s="27"/>
      <c r="T41" s="130" t="n">
        <v>2000000</v>
      </c>
      <c r="U41" s="130" t="n">
        <v>2000000</v>
      </c>
      <c r="V41" s="130" t="n">
        <v>2000000</v>
      </c>
      <c r="W41" s="130" t="n">
        <v>2000000</v>
      </c>
      <c r="X41" s="130" t="n">
        <v>1500000</v>
      </c>
      <c r="Y41" s="126"/>
      <c r="Z41" s="127" t="s">
        <v>122</v>
      </c>
    </row>
    <row r="42" customFormat="false" ht="20.1" hidden="false" customHeight="true" outlineLevel="0" collapsed="false">
      <c r="P42" s="123" t="n">
        <v>2.791</v>
      </c>
      <c r="Q42" s="123" t="n">
        <v>0</v>
      </c>
      <c r="R42" s="131" t="s">
        <v>123</v>
      </c>
      <c r="S42" s="27"/>
      <c r="T42" s="130" t="n">
        <v>433</v>
      </c>
      <c r="U42" s="130" t="n">
        <v>0</v>
      </c>
      <c r="V42" s="130" t="n">
        <v>13386</v>
      </c>
      <c r="W42" s="130" t="n">
        <v>12000</v>
      </c>
      <c r="X42" s="130" t="n">
        <v>16469</v>
      </c>
      <c r="Y42" s="126"/>
      <c r="Z42" s="127" t="s">
        <v>124</v>
      </c>
    </row>
    <row r="43" customFormat="false" ht="20.1" hidden="false" customHeight="true" outlineLevel="0" collapsed="false">
      <c r="P43" s="132" t="n">
        <v>45.868</v>
      </c>
      <c r="Q43" s="132" t="n">
        <v>0</v>
      </c>
      <c r="R43" s="133" t="s">
        <v>125</v>
      </c>
      <c r="S43" s="27"/>
      <c r="T43" s="130" t="n">
        <v>925</v>
      </c>
      <c r="U43" s="130" t="n">
        <v>0</v>
      </c>
      <c r="V43" s="130" t="n">
        <v>29808</v>
      </c>
      <c r="W43" s="130" t="n">
        <v>270720</v>
      </c>
      <c r="X43" s="130" t="n">
        <v>44271</v>
      </c>
      <c r="Y43" s="126"/>
      <c r="Z43" s="134" t="s">
        <v>126</v>
      </c>
    </row>
    <row r="44" customFormat="false" ht="20.1" hidden="false" customHeight="true" outlineLevel="0" collapsed="false">
      <c r="P44" s="123" t="n">
        <v>35.833</v>
      </c>
      <c r="Q44" s="123" t="s">
        <v>110</v>
      </c>
      <c r="R44" s="135" t="s">
        <v>127</v>
      </c>
      <c r="S44" s="27"/>
      <c r="T44" s="130" t="n">
        <v>2</v>
      </c>
      <c r="U44" s="130" t="n">
        <v>0</v>
      </c>
      <c r="V44" s="130" t="n">
        <v>11</v>
      </c>
      <c r="W44" s="130" t="n">
        <v>2</v>
      </c>
      <c r="X44" s="130" t="n">
        <v>13</v>
      </c>
      <c r="Y44" s="126"/>
      <c r="Z44" s="127" t="s">
        <v>128</v>
      </c>
    </row>
    <row r="45" customFormat="false" ht="20.1" hidden="false" customHeight="true" outlineLevel="0" collapsed="false">
      <c r="P45" s="123" t="n">
        <v>4.801</v>
      </c>
      <c r="Q45" s="123" t="n">
        <v>3.025</v>
      </c>
      <c r="R45" s="131" t="s">
        <v>129</v>
      </c>
      <c r="S45" s="27"/>
      <c r="T45" s="130" t="n">
        <v>4300000</v>
      </c>
      <c r="U45" s="130" t="n">
        <v>4400000</v>
      </c>
      <c r="V45" s="130" t="n">
        <v>4400000</v>
      </c>
      <c r="W45" s="130" t="n">
        <v>4620000</v>
      </c>
      <c r="X45" s="130" t="n">
        <v>4275000</v>
      </c>
      <c r="Y45" s="136"/>
      <c r="Z45" s="127" t="s">
        <v>130</v>
      </c>
    </row>
    <row r="46" customFormat="false" ht="20.1" hidden="false" customHeight="true" outlineLevel="0" collapsed="false">
      <c r="P46" s="123" t="n">
        <v>9.026</v>
      </c>
      <c r="Q46" s="123" t="n">
        <v>6.026</v>
      </c>
      <c r="R46" s="131" t="s">
        <v>131</v>
      </c>
      <c r="S46" s="27"/>
      <c r="T46" s="137" t="s">
        <v>132</v>
      </c>
      <c r="U46" s="27"/>
      <c r="V46" s="27"/>
      <c r="W46" s="27"/>
      <c r="X46" s="27"/>
      <c r="Y46" s="27"/>
      <c r="Z46" s="122" t="s">
        <v>133</v>
      </c>
    </row>
    <row r="47" customFormat="false" ht="20.1" hidden="false" customHeight="true" outlineLevel="0" collapsed="false">
      <c r="P47" s="138" t="n">
        <v>6</v>
      </c>
      <c r="Q47" s="138" t="n">
        <v>0</v>
      </c>
      <c r="R47" s="139" t="s">
        <v>134</v>
      </c>
      <c r="S47" s="27"/>
      <c r="T47" s="130" t="n">
        <v>2000000</v>
      </c>
      <c r="U47" s="130" t="n">
        <v>2000000</v>
      </c>
      <c r="V47" s="130" t="n">
        <v>2000000</v>
      </c>
      <c r="W47" s="130" t="n">
        <v>2000000</v>
      </c>
      <c r="X47" s="130" t="n">
        <v>1500000</v>
      </c>
      <c r="Y47" s="140"/>
      <c r="Z47" s="141" t="s">
        <v>135</v>
      </c>
    </row>
    <row r="48" customFormat="false" ht="20.1" hidden="false" customHeight="true" outlineLevel="0" collapsed="false">
      <c r="P48" s="132" t="n">
        <v>13.081</v>
      </c>
      <c r="Q48" s="132" t="n">
        <v>7.981</v>
      </c>
      <c r="R48" s="133" t="s">
        <v>136</v>
      </c>
      <c r="S48" s="27"/>
      <c r="T48" s="130" t="n">
        <v>2000000</v>
      </c>
      <c r="U48" s="130" t="n">
        <v>2000000</v>
      </c>
      <c r="V48" s="130" t="n">
        <v>2000000</v>
      </c>
      <c r="W48" s="130" t="n">
        <v>2000000</v>
      </c>
      <c r="X48" s="130" t="n">
        <v>1500000</v>
      </c>
      <c r="Y48" s="140"/>
      <c r="Z48" s="141" t="s">
        <v>137</v>
      </c>
    </row>
    <row r="49" customFormat="false" ht="20.1" hidden="false" customHeight="true" outlineLevel="0" collapsed="false">
      <c r="P49" s="123" t="n">
        <v>53.189</v>
      </c>
      <c r="Q49" s="123" t="n">
        <v>50.204</v>
      </c>
      <c r="R49" s="131" t="s">
        <v>138</v>
      </c>
      <c r="S49" s="27"/>
      <c r="T49" s="130" t="n">
        <v>2000000</v>
      </c>
      <c r="U49" s="130" t="n">
        <v>2000000</v>
      </c>
      <c r="V49" s="130" t="n">
        <v>2000000</v>
      </c>
      <c r="W49" s="130" t="n">
        <v>1866080</v>
      </c>
      <c r="X49" s="130" t="n">
        <v>1500000</v>
      </c>
      <c r="Y49" s="140"/>
      <c r="Z49" s="141" t="s">
        <v>139</v>
      </c>
    </row>
    <row r="50" customFormat="false" ht="20.1" hidden="false" customHeight="true" outlineLevel="0" collapsed="false">
      <c r="P50" s="132" t="n">
        <v>59.17</v>
      </c>
      <c r="Q50" s="132" t="n">
        <v>65.201</v>
      </c>
      <c r="R50" s="142" t="s">
        <v>140</v>
      </c>
      <c r="S50" s="27"/>
      <c r="T50" s="130" t="n">
        <v>563126</v>
      </c>
      <c r="U50" s="130" t="n">
        <v>525410</v>
      </c>
      <c r="V50" s="130" t="n">
        <v>508624</v>
      </c>
      <c r="W50" s="130" t="n">
        <v>507314</v>
      </c>
      <c r="X50" s="130" t="n">
        <v>494958</v>
      </c>
      <c r="Y50" s="140"/>
      <c r="Z50" s="141" t="s">
        <v>141</v>
      </c>
    </row>
    <row r="51" customFormat="false" ht="20.1" hidden="false" customHeight="true" outlineLevel="0" collapsed="false">
      <c r="P51" s="123" t="n">
        <v>46.811</v>
      </c>
      <c r="Q51" s="123" t="n">
        <v>49.796</v>
      </c>
      <c r="R51" s="143" t="s">
        <v>142</v>
      </c>
      <c r="S51" s="27"/>
      <c r="T51" s="144" t="n">
        <v>331524</v>
      </c>
      <c r="U51" s="144" t="n">
        <v>136092</v>
      </c>
      <c r="V51" s="144" t="n">
        <v>136092</v>
      </c>
      <c r="W51" s="144" t="n">
        <v>136092</v>
      </c>
      <c r="X51" s="144" t="n">
        <v>486091</v>
      </c>
      <c r="Y51" s="145"/>
      <c r="Z51" s="146" t="s">
        <v>143</v>
      </c>
    </row>
    <row r="52" customFormat="false" ht="20.1" hidden="false" customHeight="true" outlineLevel="0" collapsed="false">
      <c r="P52" s="123" t="n">
        <v>88.01</v>
      </c>
      <c r="Q52" s="123" t="n">
        <v>99.186</v>
      </c>
      <c r="R52" s="143" t="s">
        <v>144</v>
      </c>
      <c r="S52" s="27"/>
      <c r="T52" s="130" t="n">
        <v>3698</v>
      </c>
      <c r="U52" s="147" t="n">
        <v>-12772</v>
      </c>
      <c r="V52" s="147" t="n">
        <v>-155605</v>
      </c>
      <c r="W52" s="147" t="n">
        <v>-167130</v>
      </c>
      <c r="X52" s="147" t="n">
        <v>-264922</v>
      </c>
      <c r="Y52" s="148"/>
      <c r="Z52" s="127" t="s">
        <v>145</v>
      </c>
    </row>
    <row r="53" customFormat="false" ht="20.1" hidden="false" customHeight="true" outlineLevel="0" collapsed="false">
      <c r="P53" s="123" t="n">
        <v>49.299</v>
      </c>
      <c r="Q53" s="123" t="n">
        <v>57.741</v>
      </c>
      <c r="R53" s="149" t="s">
        <v>146</v>
      </c>
      <c r="S53" s="27"/>
      <c r="T53" s="130" t="n">
        <v>2898348</v>
      </c>
      <c r="U53" s="130" t="n">
        <v>2648730</v>
      </c>
      <c r="V53" s="130" t="n">
        <v>2489111</v>
      </c>
      <c r="W53" s="130" t="n">
        <v>2342356</v>
      </c>
      <c r="X53" s="130" t="n">
        <v>2216127</v>
      </c>
      <c r="Y53" s="150"/>
      <c r="Z53" s="127" t="s">
        <v>147</v>
      </c>
    </row>
    <row r="54" customFormat="false" ht="20.1" hidden="false" customHeight="true" outlineLevel="0" collapsed="false">
      <c r="P54" s="123" t="n">
        <v>43.853</v>
      </c>
      <c r="Q54" s="123" t="n">
        <v>44.097</v>
      </c>
      <c r="R54" s="143" t="s">
        <v>148</v>
      </c>
      <c r="S54" s="27"/>
      <c r="T54" s="121" t="s">
        <v>149</v>
      </c>
      <c r="U54" s="27"/>
      <c r="V54" s="27"/>
      <c r="W54" s="27"/>
      <c r="X54" s="27"/>
      <c r="Y54" s="27"/>
      <c r="Z54" s="122" t="s">
        <v>150</v>
      </c>
    </row>
    <row r="55" customFormat="false" ht="20.1" hidden="false" customHeight="true" outlineLevel="0" collapsed="false">
      <c r="P55" s="123" t="n">
        <v>2.579</v>
      </c>
      <c r="Q55" s="123" t="n">
        <v>2.29</v>
      </c>
      <c r="R55" s="143" t="s">
        <v>151</v>
      </c>
      <c r="S55" s="27"/>
      <c r="T55" s="130" t="n">
        <v>1714965</v>
      </c>
      <c r="U55" s="130" t="n">
        <v>1726999</v>
      </c>
      <c r="V55" s="130" t="n">
        <v>1764547</v>
      </c>
      <c r="W55" s="130" t="n">
        <v>1809577</v>
      </c>
      <c r="X55" s="130" t="n">
        <v>1816392</v>
      </c>
      <c r="Y55" s="151"/>
      <c r="Z55" s="152" t="s">
        <v>152</v>
      </c>
    </row>
    <row r="56" customFormat="false" ht="20.1" hidden="false" customHeight="true" outlineLevel="0" collapsed="false">
      <c r="P56" s="130" t="n">
        <v>2256420</v>
      </c>
      <c r="Q56" s="130" t="n">
        <v>1973211</v>
      </c>
      <c r="R56" s="128" t="s">
        <v>153</v>
      </c>
      <c r="S56" s="27"/>
      <c r="T56" s="130" t="n">
        <v>3685268</v>
      </c>
      <c r="U56" s="130" t="n">
        <v>3502627</v>
      </c>
      <c r="V56" s="130" t="n">
        <v>3319803</v>
      </c>
      <c r="W56" s="130" t="n">
        <v>3922307</v>
      </c>
      <c r="X56" s="130" t="n">
        <v>5108199</v>
      </c>
      <c r="Y56" s="151"/>
      <c r="Z56" s="152" t="s">
        <v>154</v>
      </c>
    </row>
    <row r="57" customFormat="false" ht="20.1" hidden="false" customHeight="true" outlineLevel="0" collapsed="false">
      <c r="P57" s="27"/>
      <c r="Q57" s="27"/>
      <c r="R57" s="153" t="s">
        <v>155</v>
      </c>
      <c r="S57" s="154"/>
      <c r="T57" s="130" t="n">
        <v>1160018</v>
      </c>
      <c r="U57" s="130" t="n">
        <v>1240744</v>
      </c>
      <c r="V57" s="130" t="n">
        <v>1501459</v>
      </c>
      <c r="W57" s="130" t="n">
        <v>1773683</v>
      </c>
      <c r="X57" s="130" t="n">
        <v>1970313</v>
      </c>
      <c r="Y57" s="151"/>
      <c r="Z57" s="134" t="s">
        <v>156</v>
      </c>
    </row>
    <row r="58" customFormat="false" ht="20.1" hidden="false" customHeight="true" outlineLevel="0" collapsed="false">
      <c r="P58" s="155" t="s">
        <v>157</v>
      </c>
      <c r="S58" s="27"/>
      <c r="T58" s="130" t="n">
        <v>48960</v>
      </c>
      <c r="U58" s="130" t="n">
        <v>46278</v>
      </c>
      <c r="V58" s="130" t="n">
        <v>42915</v>
      </c>
      <c r="W58" s="130" t="n">
        <v>3852</v>
      </c>
      <c r="X58" s="130" t="n">
        <v>8248</v>
      </c>
      <c r="Y58" s="151"/>
      <c r="Z58" s="127" t="s">
        <v>158</v>
      </c>
    </row>
    <row r="59" customFormat="false" ht="20.1" hidden="false" customHeight="true" outlineLevel="0" collapsed="false">
      <c r="S59" s="27"/>
      <c r="T59" s="130" t="n">
        <v>5449193</v>
      </c>
      <c r="U59" s="130" t="n">
        <v>5275904</v>
      </c>
      <c r="V59" s="130" t="n">
        <v>5127265</v>
      </c>
      <c r="W59" s="130" t="n">
        <v>5735736</v>
      </c>
      <c r="X59" s="130" t="n">
        <v>6932839</v>
      </c>
      <c r="Y59" s="151"/>
      <c r="Z59" s="127" t="s">
        <v>159</v>
      </c>
    </row>
    <row r="60" customFormat="false" ht="20.1" hidden="false" customHeight="true" outlineLevel="0" collapsed="false">
      <c r="S60" s="27"/>
      <c r="T60" s="156" t="n">
        <v>1428848</v>
      </c>
      <c r="U60" s="156" t="n">
        <v>1529416</v>
      </c>
      <c r="V60" s="156" t="n">
        <v>1555969</v>
      </c>
      <c r="W60" s="156" t="n">
        <v>2080951</v>
      </c>
      <c r="X60" s="156" t="n">
        <v>2510900</v>
      </c>
      <c r="Y60" s="157"/>
      <c r="Z60" s="127" t="s">
        <v>160</v>
      </c>
    </row>
    <row r="61" customFormat="false" ht="20.1" hidden="false" customHeight="true" outlineLevel="0" collapsed="false">
      <c r="S61" s="27"/>
      <c r="T61" s="144" t="n">
        <v>0</v>
      </c>
      <c r="U61" s="144" t="n">
        <v>0</v>
      </c>
      <c r="V61" s="144" t="n">
        <v>0</v>
      </c>
      <c r="W61" s="144" t="n">
        <v>95278</v>
      </c>
      <c r="X61" s="144" t="n">
        <v>0</v>
      </c>
      <c r="Y61" s="158"/>
      <c r="Z61" s="127" t="s">
        <v>161</v>
      </c>
    </row>
    <row r="62" customFormat="false" ht="20.1" hidden="false" customHeight="true" outlineLevel="0" collapsed="false">
      <c r="S62" s="27"/>
      <c r="T62" s="130" t="n">
        <v>1121997</v>
      </c>
      <c r="U62" s="130" t="n">
        <v>1097758</v>
      </c>
      <c r="V62" s="130" t="n">
        <v>1082185</v>
      </c>
      <c r="W62" s="130" t="n">
        <v>1217151</v>
      </c>
      <c r="X62" s="130" t="n">
        <v>2205812</v>
      </c>
      <c r="Y62" s="150"/>
      <c r="Z62" s="127" t="s">
        <v>162</v>
      </c>
    </row>
    <row r="63" customFormat="false" ht="20.1" hidden="false" customHeight="true" outlineLevel="0" collapsed="false">
      <c r="S63" s="27"/>
      <c r="T63" s="130" t="n">
        <v>2550845</v>
      </c>
      <c r="U63" s="130" t="n">
        <v>2627174</v>
      </c>
      <c r="V63" s="130" t="n">
        <v>2638154</v>
      </c>
      <c r="W63" s="130" t="n">
        <v>3393380</v>
      </c>
      <c r="X63" s="130" t="n">
        <v>4716712</v>
      </c>
      <c r="Y63" s="159"/>
      <c r="Z63" s="127" t="s">
        <v>163</v>
      </c>
    </row>
    <row r="64" customFormat="false" ht="20.1" hidden="false" customHeight="true" outlineLevel="0" collapsed="false">
      <c r="S64" s="27"/>
      <c r="T64" s="130" t="n">
        <v>5449193</v>
      </c>
      <c r="U64" s="130" t="n">
        <v>5275904</v>
      </c>
      <c r="V64" s="130" t="n">
        <v>5127265</v>
      </c>
      <c r="W64" s="130" t="n">
        <v>5735736</v>
      </c>
      <c r="X64" s="130" t="n">
        <v>6932839</v>
      </c>
      <c r="Y64" s="159"/>
      <c r="Z64" s="160" t="s">
        <v>164</v>
      </c>
    </row>
    <row r="65" customFormat="false" ht="20.1" hidden="false" customHeight="true" outlineLevel="0" collapsed="false">
      <c r="S65" s="27"/>
      <c r="T65" s="161" t="n">
        <v>2389634</v>
      </c>
      <c r="U65" s="161" t="n">
        <v>2326506</v>
      </c>
      <c r="V65" s="161" t="n">
        <v>3658331</v>
      </c>
      <c r="W65" s="161" t="n">
        <v>2807559</v>
      </c>
      <c r="X65" s="130" t="n">
        <v>5199153</v>
      </c>
      <c r="Y65" s="162"/>
      <c r="Z65" s="163" t="s">
        <v>165</v>
      </c>
    </row>
    <row r="66" customFormat="false" ht="20.1" hidden="false" customHeight="true" outlineLevel="0" collapsed="false">
      <c r="T66" s="164" t="n">
        <v>34103</v>
      </c>
      <c r="U66" s="164" t="n">
        <v>28573</v>
      </c>
      <c r="V66" s="164" t="n">
        <v>33442</v>
      </c>
      <c r="W66" s="164" t="n">
        <v>30718</v>
      </c>
      <c r="X66" s="156" t="n">
        <v>484696</v>
      </c>
      <c r="Y66" s="165"/>
      <c r="Z66" s="127" t="s">
        <v>166</v>
      </c>
    </row>
    <row r="67" customFormat="false" ht="20.1" hidden="false" customHeight="true" outlineLevel="0" collapsed="false">
      <c r="T67" s="164" t="n">
        <v>172180</v>
      </c>
      <c r="U67" s="164" t="n">
        <v>189657</v>
      </c>
      <c r="V67" s="164" t="n">
        <v>1500377</v>
      </c>
      <c r="W67" s="164" t="n">
        <v>248972</v>
      </c>
      <c r="X67" s="156" t="n">
        <v>323533</v>
      </c>
      <c r="Y67" s="165"/>
      <c r="Z67" s="127" t="s">
        <v>167</v>
      </c>
    </row>
    <row r="68" customFormat="false" ht="20.1" hidden="false" customHeight="true" outlineLevel="0" collapsed="false">
      <c r="T68" s="164" t="n">
        <v>161520</v>
      </c>
      <c r="U68" s="164" t="n">
        <v>181734</v>
      </c>
      <c r="V68" s="164" t="n">
        <v>193540</v>
      </c>
      <c r="W68" s="164" t="n">
        <v>185837</v>
      </c>
      <c r="X68" s="156" t="n">
        <v>308874</v>
      </c>
      <c r="Y68" s="165"/>
      <c r="Z68" s="127" t="s">
        <v>168</v>
      </c>
    </row>
    <row r="69" customFormat="false" ht="20.1" hidden="false" customHeight="true" outlineLevel="0" collapsed="false">
      <c r="T69" s="164" t="n">
        <v>1534169</v>
      </c>
      <c r="U69" s="164" t="n">
        <v>1347654</v>
      </c>
      <c r="V69" s="164" t="n">
        <v>1395092</v>
      </c>
      <c r="W69" s="164" t="n">
        <v>1817444</v>
      </c>
      <c r="X69" s="156" t="n">
        <v>3985016</v>
      </c>
      <c r="Y69" s="165"/>
      <c r="Z69" s="127" t="s">
        <v>169</v>
      </c>
    </row>
    <row r="70" customFormat="false" ht="20.1" hidden="false" customHeight="true" outlineLevel="0" collapsed="false">
      <c r="T70" s="164" t="n">
        <v>487662</v>
      </c>
      <c r="U70" s="164" t="n">
        <v>578888</v>
      </c>
      <c r="V70" s="164" t="n">
        <v>535880</v>
      </c>
      <c r="W70" s="164" t="n">
        <v>524588</v>
      </c>
      <c r="X70" s="156" t="n">
        <v>97034</v>
      </c>
      <c r="Y70" s="165"/>
      <c r="Z70" s="166" t="s">
        <v>170</v>
      </c>
    </row>
    <row r="71" customFormat="false" ht="20.1" hidden="false" customHeight="true" outlineLevel="0" collapsed="false">
      <c r="T71" s="164" t="n">
        <v>377159</v>
      </c>
      <c r="U71" s="164" t="n">
        <v>167862</v>
      </c>
      <c r="V71" s="164" t="n">
        <v>13097</v>
      </c>
      <c r="W71" s="164" t="n">
        <v>123561</v>
      </c>
      <c r="X71" s="167" t="n">
        <v>-206544</v>
      </c>
      <c r="Y71" s="165"/>
      <c r="Z71" s="127" t="s">
        <v>171</v>
      </c>
    </row>
    <row r="72" customFormat="false" ht="20.1" hidden="false" customHeight="true" outlineLevel="0" collapsed="false">
      <c r="T72" s="164" t="n">
        <v>261618</v>
      </c>
      <c r="U72" s="164" t="n">
        <v>159619</v>
      </c>
      <c r="V72" s="164" t="n">
        <v>12835</v>
      </c>
      <c r="W72" s="164" t="n">
        <v>110148</v>
      </c>
      <c r="X72" s="167" t="n">
        <v>-206544</v>
      </c>
      <c r="Y72" s="165"/>
      <c r="Z72" s="127" t="s">
        <v>172</v>
      </c>
    </row>
    <row r="73" customFormat="false" ht="20.1" hidden="false" customHeight="true" outlineLevel="0" collapsed="false">
      <c r="T73" s="164" t="n">
        <v>120000</v>
      </c>
      <c r="U73" s="164" t="n">
        <v>0</v>
      </c>
      <c r="V73" s="164" t="n">
        <v>0</v>
      </c>
      <c r="W73" s="164" t="n">
        <v>0</v>
      </c>
      <c r="X73" s="156" t="n">
        <v>0</v>
      </c>
      <c r="Y73" s="165"/>
      <c r="Z73" s="127" t="s">
        <v>173</v>
      </c>
    </row>
  </sheetData>
  <mergeCells count="10">
    <mergeCell ref="M6:N6"/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</mergeCells>
  <hyperlinks>
    <hyperlink ref="I6" r:id="rId1" display="united@go.com.jo"/>
    <hyperlink ref="M6" r:id="rId2" display="united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2T06:46:58Z</cp:lastPrinted>
  <dcterms:modified xsi:type="dcterms:W3CDTF">2001-10-27T09:08:24Z</dcterms:modified>
  <cp:revision>0</cp:revision>
  <dc:subject/>
  <dc:title/>
</cp:coreProperties>
</file>